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Dólar</t>
  </si>
  <si>
    <t xml:space="preserve">Real</t>
  </si>
  <si>
    <t xml:space="preserve">NRO</t>
  </si>
  <si>
    <t xml:space="preserve">Articulo</t>
  </si>
  <si>
    <t xml:space="preserve">Moneda</t>
  </si>
  <si>
    <t xml:space="preserve">Costo</t>
  </si>
  <si>
    <t xml:space="preserve">Costo en Pesos</t>
  </si>
  <si>
    <t xml:space="preserve">Precio de Venta $</t>
  </si>
  <si>
    <t xml:space="preserve">% IMPUESTO</t>
  </si>
  <si>
    <t xml:space="preserve">$ IMPUESTO</t>
  </si>
  <si>
    <t xml:space="preserve">Matera en Cuero</t>
  </si>
  <si>
    <t xml:space="preserve">Pesos</t>
  </si>
  <si>
    <t xml:space="preserve">Walkman americano</t>
  </si>
  <si>
    <t xml:space="preserve">Lentes de sol</t>
  </si>
  <si>
    <t xml:space="preserve">Reloj Importado</t>
  </si>
  <si>
    <t xml:space="preserve">Whisky escocés</t>
  </si>
  <si>
    <t xml:space="preserve">Kimono</t>
  </si>
  <si>
    <t xml:space="preserve">Muñeca de porcelana</t>
  </si>
  <si>
    <t xml:space="preserve">Postales antiguas</t>
  </si>
  <si>
    <t xml:space="preserve">Té de Ceylán</t>
  </si>
  <si>
    <t xml:space="preserve">Atún noruego</t>
  </si>
  <si>
    <t xml:space="preserve">DEPLEGAR LA FECHA Y HORA EN LA CELDA B1 CON FUNCION</t>
  </si>
  <si>
    <t xml:space="preserve">EL COSTO EN PESOS SE DEBE DESPLEGAR SEGÚN LA MONEDA DE CADA ARTICULO Y LA COTIZ </t>
  </si>
  <si>
    <t xml:space="preserve">CALCULAR EL PRECIO DE VTA SABIENDO QUE SE MARCAN CON UN 35%</t>
  </si>
  <si>
    <t xml:space="preserve">CALCULAR EL % IMPUESTO SEGÚN LA MONEDA, SE DEBEN DESPLEGAR LOS SIGUIENTES </t>
  </si>
  <si>
    <t xml:space="preserve">PORCENTAJES: SI SON REALES  3%, PESOS 8% Y DOLARES 12%</t>
  </si>
  <si>
    <t xml:space="preserve">CALCULAR $ IMPUESTO SEGÚN PRECIO DE VTA $ Y  Y EL % IMPUESTO</t>
  </si>
  <si>
    <t xml:space="preserve">REALIZAR UN CUADRO DE BUSQUEDA</t>
  </si>
  <si>
    <t xml:space="preserve">ARTICULO</t>
  </si>
  <si>
    <t xml:space="preserve">PRECIO DE VTA $</t>
  </si>
  <si>
    <t xml:space="preserve">DESPLEGAR EN COLOR ROJO, EN LA COLUMNA COSTO, LAS CANTIDADES MAYORES A 200</t>
  </si>
  <si>
    <t xml:space="preserve">CALCULAR   MAXIMO MINIMO Y TOTAL DE LA COLUMNA PRECIO DE VTA$</t>
  </si>
  <si>
    <t xml:space="preserve">MAXIMO</t>
  </si>
  <si>
    <t xml:space="preserve">MINIM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800080"/>
      </font>
    </dxf>
    <dxf>
      <font>
        <name val="Arial"/>
        <family val="0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28"/>
    <col collapsed="false" customWidth="true" hidden="false" outlineLevel="0" max="5" min="5" style="0" width="16.13"/>
    <col collapsed="false" customWidth="true" hidden="false" outlineLevel="0" max="6" min="6" style="0" width="17.28"/>
    <col collapsed="false" customWidth="true" hidden="false" outlineLevel="0" max="7" min="7" style="0" width="17.14"/>
  </cols>
  <sheetData>
    <row r="1" customFormat="false" ht="12.75" hidden="false" customHeight="false" outlineLevel="0" collapsed="false">
      <c r="B1" s="1" t="n">
        <f aca="true">NOW()</f>
        <v>46232.320003125</v>
      </c>
      <c r="C1" s="2" t="s">
        <v>0</v>
      </c>
      <c r="D1" s="2" t="s">
        <v>1</v>
      </c>
      <c r="E1" s="3"/>
      <c r="F1" s="3"/>
    </row>
    <row r="2" customFormat="false" ht="12.75" hidden="false" customHeight="false" outlineLevel="0" collapsed="false">
      <c r="B2" s="4"/>
      <c r="C2" s="5" t="n">
        <v>19.45</v>
      </c>
      <c r="D2" s="5" t="n">
        <v>8.4</v>
      </c>
      <c r="E2" s="3"/>
      <c r="F2" s="3"/>
    </row>
    <row r="3" customFormat="false" ht="12.75" hidden="false" customHeight="false" outlineLevel="0" collapsed="false">
      <c r="B3" s="3"/>
      <c r="C3" s="3"/>
      <c r="D3" s="3"/>
      <c r="E3" s="3"/>
      <c r="F3" s="3"/>
    </row>
    <row r="4" customFormat="false" ht="12.7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J4" s="8"/>
    </row>
    <row r="5" customFormat="false" ht="12.75" hidden="false" customHeight="false" outlineLevel="0" collapsed="false">
      <c r="A5" s="0" t="n">
        <v>123</v>
      </c>
      <c r="B5" s="3" t="s">
        <v>10</v>
      </c>
      <c r="C5" s="3" t="s">
        <v>11</v>
      </c>
      <c r="D5" s="3" t="n">
        <v>150</v>
      </c>
      <c r="E5" s="3" t="n">
        <f aca="false">+IF(C5="PESOS",D5,IF(C5="DÓLAR",D5*$C$2,D5*$D$2))</f>
        <v>150</v>
      </c>
      <c r="F5" s="3" t="n">
        <f aca="false">(E5+(E5*35%))</f>
        <v>202.5</v>
      </c>
      <c r="G5" s="0" t="n">
        <f aca="false">+IF(C5="REAL",3%,IF(C5="DÓLAR",12%,8%))</f>
        <v>0.08</v>
      </c>
      <c r="H5" s="0" t="n">
        <f aca="false">+(F5*G5)</f>
        <v>16.2</v>
      </c>
    </row>
    <row r="6" customFormat="false" ht="12.75" hidden="false" customHeight="false" outlineLevel="0" collapsed="false">
      <c r="A6" s="0" t="n">
        <v>145</v>
      </c>
      <c r="B6" s="3" t="s">
        <v>12</v>
      </c>
      <c r="C6" s="3" t="s">
        <v>0</v>
      </c>
      <c r="D6" s="3" t="n">
        <v>120</v>
      </c>
      <c r="E6" s="3" t="n">
        <f aca="false">+IF(C6="PESOS",D6,IF(C6="DÓLAR",D6*$C$2,D6*$D$2))</f>
        <v>2334</v>
      </c>
      <c r="F6" s="3" t="n">
        <f aca="false">(E6+(E6*35%))</f>
        <v>3150.9</v>
      </c>
      <c r="G6" s="0" t="n">
        <f aca="false">+IF(C6="REAL",3%,IF(C6="DÓLAR",12%,8%))</f>
        <v>0.12</v>
      </c>
      <c r="H6" s="0" t="n">
        <f aca="false">+(F6*G6)</f>
        <v>378.108</v>
      </c>
    </row>
    <row r="7" customFormat="false" ht="12.75" hidden="false" customHeight="false" outlineLevel="0" collapsed="false">
      <c r="A7" s="0" t="n">
        <v>148</v>
      </c>
      <c r="B7" s="3" t="s">
        <v>13</v>
      </c>
      <c r="C7" s="3" t="s">
        <v>1</v>
      </c>
      <c r="D7" s="3" t="n">
        <v>150</v>
      </c>
      <c r="E7" s="3" t="n">
        <f aca="false">+IF(C7="PESOS",D7,IF(C7="DÓLAR",D7*$C$2,D7*$D$2))</f>
        <v>1260</v>
      </c>
      <c r="F7" s="3" t="n">
        <f aca="false">(E7+(E7*35%))</f>
        <v>1701</v>
      </c>
      <c r="G7" s="0" t="n">
        <f aca="false">+IF(C7="REAL",3%,IF(C7="DÓLAR",12%,8%))</f>
        <v>0.03</v>
      </c>
      <c r="H7" s="0" t="n">
        <f aca="false">+(F7*G7)</f>
        <v>51.03</v>
      </c>
    </row>
    <row r="8" customFormat="false" ht="12.75" hidden="false" customHeight="false" outlineLevel="0" collapsed="false">
      <c r="A8" s="0" t="n">
        <v>147</v>
      </c>
      <c r="B8" s="3" t="s">
        <v>14</v>
      </c>
      <c r="C8" s="3" t="s">
        <v>0</v>
      </c>
      <c r="D8" s="3" t="n">
        <v>300</v>
      </c>
      <c r="E8" s="3" t="n">
        <f aca="false">+IF(C8="PESOS",D8,IF(C8="DÓLAR",D8*$C$2,D8*$D$2))</f>
        <v>5835</v>
      </c>
      <c r="F8" s="3" t="n">
        <f aca="false">(E8+(E8*35%))</f>
        <v>7877.25</v>
      </c>
      <c r="G8" s="0" t="n">
        <f aca="false">+IF(C8="REAL",3%,IF(C8="DÓLAR",12%,8%))</f>
        <v>0.12</v>
      </c>
      <c r="H8" s="0" t="n">
        <f aca="false">+(F8*G8)</f>
        <v>945.27</v>
      </c>
    </row>
    <row r="9" customFormat="false" ht="12.75" hidden="false" customHeight="false" outlineLevel="0" collapsed="false">
      <c r="A9" s="0" t="n">
        <v>159</v>
      </c>
      <c r="B9" s="3" t="s">
        <v>15</v>
      </c>
      <c r="C9" s="3" t="s">
        <v>0</v>
      </c>
      <c r="D9" s="3" t="n">
        <v>120</v>
      </c>
      <c r="E9" s="3" t="n">
        <f aca="false">+IF(C9="PESOS",D9,IF(C9="DÓLAR",D9*$C$2,D9*$D$2))</f>
        <v>2334</v>
      </c>
      <c r="F9" s="3" t="n">
        <f aca="false">(E9+(E9*35%))</f>
        <v>3150.9</v>
      </c>
      <c r="G9" s="0" t="n">
        <f aca="false">+IF(C9="REAL",3%,IF(C9="DÓLAR",12%,8%))</f>
        <v>0.12</v>
      </c>
      <c r="H9" s="0" t="n">
        <f aca="false">+(F9*G9)</f>
        <v>378.108</v>
      </c>
    </row>
    <row r="10" customFormat="false" ht="12.75" hidden="false" customHeight="false" outlineLevel="0" collapsed="false">
      <c r="A10" s="0" t="n">
        <v>168</v>
      </c>
      <c r="B10" s="3" t="s">
        <v>16</v>
      </c>
      <c r="C10" s="3" t="s">
        <v>1</v>
      </c>
      <c r="D10" s="3" t="n">
        <v>200</v>
      </c>
      <c r="E10" s="3" t="n">
        <f aca="false">+IF(C10="PESOS",D10,IF(C10="DÓLAR",D10*$C$2,D10*$D$2))</f>
        <v>1680</v>
      </c>
      <c r="F10" s="3" t="n">
        <f aca="false">(E10+(E10*35%))</f>
        <v>2268</v>
      </c>
      <c r="G10" s="0" t="n">
        <f aca="false">+IF(C10="REAL",3%,IF(C10="DÓLAR",12%,8%))</f>
        <v>0.03</v>
      </c>
      <c r="H10" s="0" t="n">
        <f aca="false">+(F10*G10)</f>
        <v>68.04</v>
      </c>
    </row>
    <row r="11" customFormat="false" ht="12.75" hidden="false" customHeight="false" outlineLevel="0" collapsed="false">
      <c r="A11" s="0" t="n">
        <v>188</v>
      </c>
      <c r="B11" s="3" t="s">
        <v>17</v>
      </c>
      <c r="C11" s="3" t="s">
        <v>0</v>
      </c>
      <c r="D11" s="3" t="n">
        <v>500</v>
      </c>
      <c r="E11" s="3" t="n">
        <f aca="false">+IF(C11="PESOS",D11,IF(C11="DÓLAR",D11*$C$2,D11*$D$2))</f>
        <v>9725</v>
      </c>
      <c r="F11" s="3" t="n">
        <f aca="false">(E11+(E11*35%))</f>
        <v>13128.75</v>
      </c>
      <c r="G11" s="0" t="n">
        <f aca="false">+IF(C11="REAL",3%,IF(C11="DÓLAR",12%,8%))</f>
        <v>0.12</v>
      </c>
      <c r="H11" s="0" t="n">
        <f aca="false">+(F11*G11)</f>
        <v>1575.45</v>
      </c>
    </row>
    <row r="12" customFormat="false" ht="12.75" hidden="false" customHeight="false" outlineLevel="0" collapsed="false">
      <c r="A12" s="0" t="n">
        <v>144</v>
      </c>
      <c r="B12" s="0" t="s">
        <v>18</v>
      </c>
      <c r="C12" s="0" t="s">
        <v>1</v>
      </c>
      <c r="D12" s="0" t="n">
        <v>60</v>
      </c>
      <c r="E12" s="3" t="n">
        <f aca="false">+IF(C12="PESOS",D12,IF(C12="DÓLAR",D12*$C$2,D12*$D$2))</f>
        <v>504</v>
      </c>
      <c r="F12" s="3" t="n">
        <f aca="false">(E12+(E12*35%))</f>
        <v>680.4</v>
      </c>
      <c r="G12" s="0" t="n">
        <f aca="false">+IF(C12="REAL",3%,IF(C12="DÓLAR",12%,8%))</f>
        <v>0.03</v>
      </c>
      <c r="H12" s="0" t="n">
        <f aca="false">+(F12*G12)</f>
        <v>20.412</v>
      </c>
    </row>
    <row r="13" customFormat="false" ht="12.75" hidden="false" customHeight="false" outlineLevel="0" collapsed="false">
      <c r="A13" s="0" t="n">
        <v>122</v>
      </c>
      <c r="B13" s="0" t="s">
        <v>19</v>
      </c>
      <c r="C13" s="0" t="s">
        <v>11</v>
      </c>
      <c r="D13" s="0" t="n">
        <v>700</v>
      </c>
      <c r="E13" s="3" t="n">
        <f aca="false">+IF(C13="PESOS",D13,IF(C13="DÓLAR",D13*$C$2,D13*$D$2))</f>
        <v>700</v>
      </c>
      <c r="F13" s="3" t="n">
        <f aca="false">(E13+(E13*35%))</f>
        <v>945</v>
      </c>
      <c r="G13" s="0" t="n">
        <f aca="false">+IF(C13="REAL",3%,IF(C13="DÓLAR",12%,8%))</f>
        <v>0.08</v>
      </c>
      <c r="H13" s="0" t="n">
        <f aca="false">+(F13*G13)</f>
        <v>75.6</v>
      </c>
    </row>
    <row r="14" customFormat="false" ht="12.75" hidden="false" customHeight="false" outlineLevel="0" collapsed="false">
      <c r="A14" s="0" t="n">
        <v>111</v>
      </c>
      <c r="B14" s="0" t="s">
        <v>20</v>
      </c>
      <c r="C14" s="0" t="s">
        <v>11</v>
      </c>
      <c r="D14" s="0" t="n">
        <v>400</v>
      </c>
      <c r="E14" s="3" t="n">
        <f aca="false">+IF(C14="PESOS",D14,IF(C14="DÓLAR",D14*$C$2,D14*$D$2))</f>
        <v>400</v>
      </c>
      <c r="F14" s="3" t="n">
        <f aca="false">(E14+(E14*35%))</f>
        <v>540</v>
      </c>
      <c r="G14" s="0" t="n">
        <f aca="false">+IF(C14="REAL",3%,IF(C14="DÓLAR",12%,8%))</f>
        <v>0.08</v>
      </c>
      <c r="H14" s="0" t="n">
        <f aca="false">+(F14*G14)</f>
        <v>43.2</v>
      </c>
    </row>
    <row r="15" customFormat="false" ht="12.75" hidden="false" customHeight="false" outlineLevel="0" collapsed="false">
      <c r="F15" s="3"/>
    </row>
    <row r="16" customFormat="false" ht="12.75" hidden="false" customHeight="false" outlineLevel="0" collapsed="false">
      <c r="A16" s="0" t="n">
        <v>1</v>
      </c>
      <c r="B16" s="0" t="s">
        <v>21</v>
      </c>
      <c r="F16" s="3"/>
    </row>
    <row r="17" customFormat="false" ht="12.75" hidden="false" customHeight="false" outlineLevel="0" collapsed="false">
      <c r="A17" s="0" t="n">
        <v>2</v>
      </c>
      <c r="B17" s="0" t="s">
        <v>22</v>
      </c>
    </row>
    <row r="18" customFormat="false" ht="12.75" hidden="false" customHeight="false" outlineLevel="0" collapsed="false">
      <c r="A18" s="0" t="n">
        <v>3</v>
      </c>
      <c r="B18" s="0" t="s">
        <v>23</v>
      </c>
    </row>
    <row r="19" customFormat="false" ht="12.75" hidden="false" customHeight="false" outlineLevel="0" collapsed="false">
      <c r="A19" s="0" t="n">
        <v>4</v>
      </c>
      <c r="B19" s="0" t="s">
        <v>24</v>
      </c>
    </row>
    <row r="20" customFormat="false" ht="12.75" hidden="false" customHeight="false" outlineLevel="0" collapsed="false">
      <c r="B20" s="0" t="s">
        <v>25</v>
      </c>
    </row>
    <row r="21" customFormat="false" ht="12.75" hidden="false" customHeight="false" outlineLevel="0" collapsed="false">
      <c r="A21" s="0" t="n">
        <v>5</v>
      </c>
      <c r="B21" s="0" t="s">
        <v>26</v>
      </c>
    </row>
    <row r="22" customFormat="false" ht="12.75" hidden="false" customHeight="false" outlineLevel="0" collapsed="false">
      <c r="A22" s="0" t="n">
        <v>6</v>
      </c>
      <c r="B22" s="0" t="s">
        <v>27</v>
      </c>
      <c r="E22" s="9" t="s">
        <v>2</v>
      </c>
      <c r="F22" s="9" t="s">
        <v>28</v>
      </c>
      <c r="G22" s="9" t="s">
        <v>29</v>
      </c>
    </row>
    <row r="23" customFormat="false" ht="12.75" hidden="false" customHeight="false" outlineLevel="0" collapsed="false">
      <c r="E23" s="5" t="n">
        <v>111</v>
      </c>
      <c r="F23" s="5" t="str">
        <f aca="false">VLOOKUP(E23,$A$4:$F$14,2,FALSE())</f>
        <v>Atún noruego</v>
      </c>
      <c r="G23" s="5" t="n">
        <f aca="false">VLOOKUP(E23,$A$5:$F$14,6,FALSE())</f>
        <v>540</v>
      </c>
    </row>
    <row r="24" customFormat="false" ht="12.75" hidden="false" customHeight="false" outlineLevel="0" collapsed="false">
      <c r="A24" s="0" t="n">
        <v>7</v>
      </c>
      <c r="B24" s="0" t="s">
        <v>30</v>
      </c>
    </row>
    <row r="25" customFormat="false" ht="12.75" hidden="false" customHeight="false" outlineLevel="0" collapsed="false">
      <c r="A25" s="0" t="n">
        <v>8</v>
      </c>
      <c r="B25" s="0" t="s">
        <v>31</v>
      </c>
    </row>
    <row r="27" customFormat="false" ht="12.75" hidden="false" customHeight="false" outlineLevel="0" collapsed="false">
      <c r="B27" s="5" t="n">
        <f aca="false">MAX(F5:F14)</f>
        <v>13128.75</v>
      </c>
      <c r="C27" s="10" t="s">
        <v>32</v>
      </c>
    </row>
    <row r="28" customFormat="false" ht="12.75" hidden="false" customHeight="false" outlineLevel="0" collapsed="false">
      <c r="B28" s="5" t="n">
        <f aca="false">MIN(F5:F14)</f>
        <v>202.5</v>
      </c>
      <c r="C28" s="10" t="s">
        <v>33</v>
      </c>
    </row>
    <row r="29" customFormat="false" ht="12.75" hidden="false" customHeight="false" outlineLevel="0" collapsed="false">
      <c r="B29" s="11" t="n">
        <f aca="false">SUM(F5:F14)</f>
        <v>33644.7</v>
      </c>
      <c r="C29" s="10" t="s">
        <v>34</v>
      </c>
    </row>
  </sheetData>
  <conditionalFormatting sqref="D5:D14">
    <cfRule type="cellIs" priority="2" operator="greaterThan" aboveAverage="0" equalAverage="0" bottom="0" percent="0" rank="0" text="" dxfId="0">
      <formula>200</formula>
    </cfRule>
    <cfRule type="cellIs" priority="3" operator="greaterThan" aboveAverage="0" equalAverage="0" bottom="0" percent="0" rank="0" text="" dxfId="1">
      <formula>200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0T00:48:44Z</dcterms:created>
  <dc:creator>docente</dc:creator>
  <dc:description/>
  <dc:language>en-US</dc:language>
  <cp:lastModifiedBy>user</cp:lastModifiedBy>
  <cp:lastPrinted>2010-05-07T12:36:14Z</cp:lastPrinted>
  <dcterms:modified xsi:type="dcterms:W3CDTF">2015-09-29T22:50:41Z</dcterms:modified>
  <cp:revision>0</cp:revision>
  <dc:subject/>
  <dc:title/>
</cp:coreProperties>
</file>